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89366174"/>
        <c:axId val="44932648"/>
      </c:barChart>
      <c:catAx>
        <c:axId val="8936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44932648"/>
        <c:crossesAt val="0"/>
        <c:auto val="1"/>
        <c:lblAlgn val="ctr"/>
        <c:lblOffset val="100"/>
        <c:noMultiLvlLbl val="0"/>
      </c:catAx>
      <c:valAx>
        <c:axId val="44932648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66174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68374147"/>
        <c:axId val="51478437"/>
      </c:barChart>
      <c:catAx>
        <c:axId val="6837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1478437"/>
        <c:crossesAt val="0"/>
        <c:auto val="1"/>
        <c:lblAlgn val="ctr"/>
        <c:lblOffset val="100"/>
        <c:noMultiLvlLbl val="0"/>
      </c:catAx>
      <c:valAx>
        <c:axId val="51478437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74147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37637649"/>
        <c:axId val="86806236"/>
      </c:barChart>
      <c:catAx>
        <c:axId val="3763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86806236"/>
        <c:crossesAt val="0"/>
        <c:auto val="1"/>
        <c:lblAlgn val="ctr"/>
        <c:lblOffset val="100"/>
        <c:noMultiLvlLbl val="0"/>
      </c:catAx>
      <c:valAx>
        <c:axId val="86806236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37649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53519098"/>
        <c:axId val="98782755"/>
      </c:barChart>
      <c:catAx>
        <c:axId val="5351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8782755"/>
        <c:crossesAt val="0"/>
        <c:auto val="1"/>
        <c:lblAlgn val="ctr"/>
        <c:lblOffset val="100"/>
        <c:noMultiLvlLbl val="0"/>
      </c:catAx>
      <c:valAx>
        <c:axId val="98782755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19098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6333"/>
        <c:axId val="5646613"/>
      </c:lineChart>
      <c:catAx>
        <c:axId val="8036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6613"/>
        <c:crossesAt val="0"/>
        <c:auto val="1"/>
        <c:lblAlgn val="ctr"/>
        <c:lblOffset val="100"/>
        <c:noMultiLvlLbl val="0"/>
      </c:catAx>
      <c:valAx>
        <c:axId val="56466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6633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5139"/>
        <c:axId val="98857634"/>
      </c:lineChart>
      <c:catAx>
        <c:axId val="7160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57634"/>
        <c:crossesAt val="0"/>
        <c:auto val="1"/>
        <c:lblAlgn val="ctr"/>
        <c:lblOffset val="100"/>
        <c:noMultiLvlLbl val="0"/>
      </c:catAx>
      <c:valAx>
        <c:axId val="98857634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0513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2026"/>
        <c:axId val="73799940"/>
      </c:lineChart>
      <c:catAx>
        <c:axId val="6661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99940"/>
        <c:crossesAt val="0"/>
        <c:auto val="1"/>
        <c:lblAlgn val="ctr"/>
        <c:lblOffset val="100"/>
        <c:noMultiLvlLbl val="0"/>
      </c:catAx>
      <c:valAx>
        <c:axId val="73799940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1202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5026"/>
        <c:axId val="81235551"/>
      </c:lineChart>
      <c:catAx>
        <c:axId val="2348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35551"/>
        <c:crossesAt val="0"/>
        <c:auto val="1"/>
        <c:lblAlgn val="ctr"/>
        <c:lblOffset val="100"/>
        <c:noMultiLvlLbl val="0"/>
      </c:catAx>
      <c:valAx>
        <c:axId val="81235551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85026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